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86214951"/>
        <c:axId val="94070107"/>
      </c:scatterChart>
      <c:valAx>
        <c:axId val="862149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107"/>
        <c:crossesAt val="-1000"/>
        <c:crossBetween val="midCat"/>
        <c:majorUnit val="0.05"/>
      </c:valAx>
      <c:valAx>
        <c:axId val="9407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9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46330703"/>
        <c:axId val="55865141"/>
      </c:scatterChart>
      <c:valAx>
        <c:axId val="463307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141"/>
        <c:crossesAt val="-2000"/>
        <c:crossBetween val="midCat"/>
        <c:majorUnit val="0.05"/>
      </c:valAx>
      <c:valAx>
        <c:axId val="558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7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82858045"/>
        <c:axId val="93098990"/>
      </c:scatterChart>
      <c:valAx>
        <c:axId val="828580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990"/>
        <c:crossesAt val="-2000"/>
        <c:crossBetween val="midCat"/>
        <c:majorUnit val="0.05"/>
      </c:valAx>
      <c:valAx>
        <c:axId val="930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0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96632675"/>
        <c:axId val="11493152"/>
      </c:scatterChart>
      <c:valAx>
        <c:axId val="966326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152"/>
        <c:crossesAt val="-2000"/>
        <c:crossBetween val="midCat"/>
        <c:majorUnit val="0.05"/>
      </c:valAx>
      <c:valAx>
        <c:axId val="1149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6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5350683"/>
        <c:axId val="53890034"/>
      </c:scatterChart>
      <c:valAx>
        <c:axId val="53506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034"/>
        <c:crossesAt val="-2000"/>
        <c:crossBetween val="midCat"/>
        <c:majorUnit val="0.05"/>
      </c:valAx>
      <c:valAx>
        <c:axId val="5389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87449694"/>
        <c:axId val="46045641"/>
      </c:scatterChart>
      <c:valAx>
        <c:axId val="874496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641"/>
        <c:crossesAt val="-2000"/>
        <c:crossBetween val="midCat"/>
        <c:majorUnit val="0.05"/>
      </c:valAx>
      <c:valAx>
        <c:axId val="460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6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25315924"/>
        <c:axId val="50322409"/>
      </c:scatterChart>
      <c:valAx>
        <c:axId val="253159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409"/>
        <c:crossesAt val="-2000"/>
        <c:crossBetween val="midCat"/>
        <c:majorUnit val="0.05"/>
      </c:valAx>
      <c:valAx>
        <c:axId val="503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9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8190149"/>
        <c:axId val="77321661"/>
      </c:scatterChart>
      <c:valAx>
        <c:axId val="81901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661"/>
        <c:crossesAt val="-2000"/>
        <c:crossBetween val="midCat"/>
        <c:majorUnit val="0.05"/>
      </c:valAx>
      <c:valAx>
        <c:axId val="7732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77513617"/>
        <c:axId val="18027109"/>
      </c:scatterChart>
      <c:valAx>
        <c:axId val="775136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109"/>
        <c:crossesAt val="-2000"/>
        <c:crossBetween val="midCat"/>
        <c:majorUnit val="0.05"/>
      </c:valAx>
      <c:valAx>
        <c:axId val="180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6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27997702"/>
        <c:axId val="2918761"/>
      </c:scatterChart>
      <c:valAx>
        <c:axId val="279977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61"/>
        <c:crossesAt val="-2000"/>
        <c:crossBetween val="midCat"/>
        <c:majorUnit val="0.05"/>
      </c:valAx>
      <c:valAx>
        <c:axId val="29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7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35426694"/>
        <c:axId val="66138112"/>
      </c:scatterChart>
      <c:valAx>
        <c:axId val="354266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112"/>
        <c:crossesAt val="-2000"/>
        <c:crossBetween val="midCat"/>
        <c:majorUnit val="0.05"/>
      </c:valAx>
      <c:valAx>
        <c:axId val="6613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6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54786318"/>
        <c:axId val="24229337"/>
      </c:scatterChart>
      <c:valAx>
        <c:axId val="547863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337"/>
        <c:crossesAt val="-1000"/>
        <c:crossBetween val="midCat"/>
        <c:majorUnit val="0.05"/>
      </c:valAx>
      <c:valAx>
        <c:axId val="2422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3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39574080"/>
        <c:axId val="8507736"/>
      </c:scatterChart>
      <c:valAx>
        <c:axId val="395740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36"/>
        <c:crossesAt val="-1000"/>
        <c:crossBetween val="midCat"/>
        <c:majorUnit val="0.05"/>
      </c:valAx>
      <c:valAx>
        <c:axId val="850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0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92937164"/>
        <c:axId val="71400497"/>
      </c:scatterChart>
      <c:valAx>
        <c:axId val="929371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497"/>
        <c:crossesAt val="-2000"/>
        <c:crossBetween val="midCat"/>
        <c:majorUnit val="0.05"/>
      </c:valAx>
      <c:valAx>
        <c:axId val="714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1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49842399"/>
        <c:axId val="47955354"/>
      </c:scatterChart>
      <c:valAx>
        <c:axId val="498423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354"/>
        <c:crossesAt val="-2000"/>
        <c:crossBetween val="midCat"/>
        <c:majorUnit val="0.05"/>
      </c:valAx>
      <c:valAx>
        <c:axId val="479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3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64660838"/>
        <c:axId val="37366104"/>
      </c:scatterChart>
      <c:valAx>
        <c:axId val="646608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104"/>
        <c:crossesAt val="-2000"/>
        <c:crossBetween val="midCat"/>
        <c:majorUnit val="0.05"/>
      </c:valAx>
      <c:valAx>
        <c:axId val="373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8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69821807"/>
        <c:axId val="15021188"/>
      </c:scatterChart>
      <c:valAx>
        <c:axId val="698218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188"/>
        <c:crossesAt val="-2000"/>
        <c:crossBetween val="midCat"/>
        <c:majorUnit val="0.05"/>
      </c:valAx>
      <c:valAx>
        <c:axId val="150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8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30706049"/>
        <c:axId val="78027268"/>
      </c:scatterChart>
      <c:valAx>
        <c:axId val="307060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268"/>
        <c:crossesAt val="-2000"/>
        <c:crossBetween val="midCat"/>
        <c:majorUnit val="0.05"/>
      </c:valAx>
      <c:valAx>
        <c:axId val="7802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0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36527889"/>
        <c:axId val="22388044"/>
      </c:scatterChart>
      <c:valAx>
        <c:axId val="365278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044"/>
        <c:crossesAt val="-2000"/>
        <c:crossBetween val="midCat"/>
        <c:majorUnit val="0.05"/>
      </c:valAx>
      <c:valAx>
        <c:axId val="2238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8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